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SEPTIEMBRE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235" colorId="64" zoomScale="77" zoomScaleNormal="77" zoomScalePageLayoutView="100" workbookViewId="0">
      <selection pane="topLeft" activeCell="C255" activeCellId="0" sqref="C2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394595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394595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2468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36300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363000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4)</f>
        <v>2105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2105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2862595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2039997.12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1824491.19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1391796.14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380506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45089.05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710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118968.3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31551.55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9695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1002.28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840.2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54752.6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10912.88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10213.79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96537.63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41086.76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380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870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12071.37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10720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15567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9602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2820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330401.97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326034.97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4367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0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0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0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2370399.09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 t="n">
        <v>492195.91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492195.91</v>
      </c>
      <c r="D258" s="38" t="n">
        <f aca="false">C102-C251</f>
        <v>492195.91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19-05-08T16:35:05Z</cp:lastPrinted>
  <dcterms:modified xsi:type="dcterms:W3CDTF">2020-10-07T15:18:44Z</dcterms:modified>
  <cp:revision>0</cp:revision>
  <dc:subject/>
  <dc:title/>
</cp:coreProperties>
</file>