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JUNI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202791</v>
      </c>
      <c r="F23" s="17" t="n">
        <f aca="false">SUM(F24:F27)</f>
        <v>0</v>
      </c>
      <c r="G23" s="17" t="n">
        <f aca="false">SUM(G24:G27)</f>
        <v>20279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202791</v>
      </c>
      <c r="F24" s="20" t="n">
        <v>0</v>
      </c>
      <c r="G24" s="15" t="n">
        <f aca="false">SUM(C24:F24)</f>
        <v>20279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202791</v>
      </c>
      <c r="F28" s="18" t="n">
        <f aca="false">F18+F19+F23</f>
        <v>4752.57</v>
      </c>
      <c r="G28" s="18" t="n">
        <f aca="false">G18+G19+G23</f>
        <v>632063.2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10-05T19:38:01Z</dcterms:modified>
  <cp:revision>0</cp:revision>
  <dc:subject/>
  <dc:title/>
</cp:coreProperties>
</file>