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JUNI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236" colorId="64" zoomScale="77" zoomScaleNormal="77" zoomScalePageLayoutView="100" workbookViewId="0">
      <selection pane="topLeft" activeCell="C134" activeCellId="0" sqref="C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27429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27429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1530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16000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16000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137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137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1804295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1314051.54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1219121.23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945597.68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238749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34774.5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48015.98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22004.53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5191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917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840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3836.98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5225.9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46914.33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21450.95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4116.88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473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710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5934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712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287452.46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287452.46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1601504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202791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202791</v>
      </c>
      <c r="D258" s="38" t="n">
        <f aca="false">C102-C251</f>
        <v>202791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10-05T19:22:51Z</dcterms:modified>
  <cp:revision>0</cp:revision>
  <dc:subject/>
  <dc:title/>
</cp:coreProperties>
</file>