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DICIEMBRE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229" colorId="64" zoomScale="68" zoomScaleNormal="68" zoomScalePageLayoutView="100" workbookViewId="0">
      <selection pane="top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707480.8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38008.54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38008.54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35399.31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609.23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69472.26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311726.85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230205.43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95227.94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95227.94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1547.61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7226.73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7226.73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7226.73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475933.19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457133.19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46660.81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/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21-01-12T21:35:54Z</cp:lastPrinted>
  <dcterms:modified xsi:type="dcterms:W3CDTF">2021-01-12T21:36:57Z</dcterms:modified>
  <cp:revision>0</cp:revision>
  <dc:subject/>
  <dc:title/>
</cp:coreProperties>
</file>