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ENER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6866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6866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22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5)</f>
        <v>22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22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28866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224788.04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206945.03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54896.03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5204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0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10351.18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8749.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552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0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0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049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0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7491.83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1726.39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2036.94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60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175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1378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0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110866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110866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335654.04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/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-46989.04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-46989.04</v>
      </c>
      <c r="D258" s="38" t="n">
        <f aca="false">C102-C251</f>
        <v>-46989.04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04-23T16:46:22Z</dcterms:modified>
  <cp:revision>0</cp:revision>
  <dc:subject/>
  <dc:title/>
</cp:coreProperties>
</file>