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NOVIEMBRE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484335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484335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3225658.56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630658.56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630658.56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2595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2595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3709993.56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2593980.04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2255510.48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1690218.13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499846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55146.3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1030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205370.12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80514.82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11761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2993.67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5647.85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81627.11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11962.88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10862.79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133099.44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57307.57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760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4058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12083.37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13914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25388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9837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2911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727137.09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617770.09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109367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30384.07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30384.07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30384.07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3351501.2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358492.36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358492.36</v>
      </c>
      <c r="D258" s="38" t="n">
        <f aca="false">C102-C251</f>
        <v>358492.36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12-11T19:42:28Z</dcterms:modified>
  <cp:revision>0</cp:revision>
  <dc:subject/>
  <dc:title/>
</cp:coreProperties>
</file>