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MAY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960239.69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322896.2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322896.2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320286.97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37343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/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409138.96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0852.65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531.77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531.77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531.77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729387.04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710587.04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300114.66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09-25T19:25:33Z</dcterms:modified>
  <cp:revision>0</cp:revision>
  <dc:subject/>
  <dc:title/>
</cp:coreProperties>
</file>