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OCTUBRE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43804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43804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2823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473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473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235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235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326104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2353632.4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2033970.88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540615.83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440166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46089.0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710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198625.72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77168.8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11169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2790.67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4599.45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81250.11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10912.88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10734.7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121035.84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52173.97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570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4058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12083.37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3464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21399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9246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911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567031.6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457664.6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109367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30384.07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30384.07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30384.07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2951048.11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309996.89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309996.89</v>
      </c>
      <c r="D258" s="38" t="n">
        <f aca="false">C102-C251</f>
        <v>309996.89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1-20T19:55:43Z</dcterms:modified>
  <cp:revision>0</cp:revision>
  <dc:subject/>
  <dc:title/>
</cp:coreProperties>
</file>