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MAY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244" colorId="64" zoomScale="77" zoomScaleNormal="77" zoomScalePageLayoutView="100" workbookViewId="0">
      <selection pane="topLeft" activeCell="C256" activeCellId="0" sqref="C2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23912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23912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1285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160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160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1125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1125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152412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1099220.3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1015936.03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789197.48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19694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29789.5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45269.48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20515.03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4881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917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735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3299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4920.9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38014.83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18847.45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4116.88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36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639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5634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796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124790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124790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1224010.34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300114.66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300114.66</v>
      </c>
      <c r="D258" s="38" t="n">
        <f aca="false">C102-C251</f>
        <v>300114.66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09-25T19:13:39Z</dcterms:modified>
  <cp:revision>0</cp:revision>
  <dc:subject/>
  <dc:title/>
</cp:coreProperties>
</file>