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JULI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854311.8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216968.31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216968.31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14359.08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37343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0811.66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490.78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490.78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490.78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623500.14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604700.14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194227.76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0-05T20:01:10Z</dcterms:modified>
  <cp:revision>0</cp:revision>
  <dc:subject/>
  <dc:title/>
</cp:coreProperties>
</file>