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OCTUBRE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970369.76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351462.34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351462.34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348853.11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2609.23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18907.42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54487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72966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88553.73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88553.73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1100.49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779.61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779.61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779.61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739269.27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720469.27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309996.89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11-20T20:13:12Z</dcterms:modified>
  <cp:revision>0</cp:revision>
  <dc:subject/>
  <dc:title/>
</cp:coreProperties>
</file>