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JULIO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296560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296560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1775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16000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16000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4)</f>
        <v>1615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1615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2071560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1588431.28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1437310.05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1099045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288076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43089.05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710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92390.4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22041.53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6552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917.28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840.2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54291.6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0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7747.79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58730.83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27168.45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87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4116.88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888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8880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6103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2712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288900.96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288900.96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0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1877332.24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194227.76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194227.76</v>
      </c>
      <c r="D258" s="38" t="n">
        <f aca="false">C102-C251</f>
        <v>194227.76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10-06T19:22:43Z</dcterms:modified>
  <cp:revision>0</cp:revision>
  <dc:subject/>
  <dc:title/>
</cp:coreProperties>
</file>