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DICIEMBRE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323" colorId="64" zoomScale="77" zoomScaleNormal="77" zoomScalePageLayoutView="100" workbookViewId="0">
      <selection pane="topLeft" activeCell="B327" activeCellId="0" sqref="B3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522500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522500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3481658.56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641658.56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641658.56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284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284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4004158.56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3191702.38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2763811.2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831788.94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584615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316473.86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30933.4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276917.84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97602.6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15257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2993.67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6703.45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14377.11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12452.88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27531.13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150973.34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63322.07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950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4058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12107.37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20164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26381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12529.9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911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728737.09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619370.09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109367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37058.28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37058.28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37058.28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3957497.75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46660.81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46660.810000001</v>
      </c>
      <c r="D258" s="38" t="n">
        <f aca="false">C102-C251</f>
        <v>46660.810000001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315277777777778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4/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21-01-12T21:26:32Z</cp:lastPrinted>
  <dcterms:modified xsi:type="dcterms:W3CDTF">2021-01-12T21:26:42Z</dcterms:modified>
  <cp:revision>0</cp:revision>
  <dc:subject/>
  <dc:title/>
</cp:coreProperties>
</file>